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RAB INTERNATIONAL HOTELS</t>
  </si>
  <si>
    <t xml:space="preserve">العربية الدولية للفنادق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B67" colorId="64" zoomScale="100" zoomScaleNormal="100" zoomScalePageLayoutView="100" workbookViewId="0">
      <selection pane="topLeft" activeCell="E57" activeCellId="0" sqref="E57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005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2.62</v>
      </c>
      <c r="F6" s="15" t="n">
        <v>3.66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26964606.85</v>
      </c>
      <c r="F7" s="17" t="n">
        <v>7868202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7660027</v>
      </c>
      <c r="F8" s="17" t="n">
        <v>2137905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908</v>
      </c>
      <c r="F9" s="17" t="n">
        <v>1771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25000000</v>
      </c>
      <c r="F10" s="17" t="n">
        <v>2000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65500000</v>
      </c>
      <c r="F11" s="17" t="n">
        <v>73200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3049099</v>
      </c>
      <c r="F16" s="28" t="n">
        <v>5757728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965757</v>
      </c>
      <c r="F17" s="30" t="n">
        <v>907567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18" t="s">
        <v>29</v>
      </c>
    </row>
    <row r="20" customFormat="false" ht="20.1" hidden="false" customHeight="true" outlineLevel="0" collapsed="false">
      <c r="D20" s="31" t="s">
        <v>30</v>
      </c>
      <c r="E20" s="30" t="n">
        <v>1000000</v>
      </c>
      <c r="F20" s="30" t="n">
        <v>0</v>
      </c>
      <c r="G20" s="18" t="s">
        <v>31</v>
      </c>
    </row>
    <row r="21" customFormat="false" ht="20.1" hidden="false" customHeight="true" outlineLevel="0" collapsed="false">
      <c r="D21" s="31" t="s">
        <v>32</v>
      </c>
      <c r="E21" s="30" t="n">
        <v>466531</v>
      </c>
      <c r="F21" s="30" t="n">
        <v>308894</v>
      </c>
      <c r="G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5481387</v>
      </c>
      <c r="F23" s="30" t="n">
        <v>6974189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54923436</v>
      </c>
      <c r="F24" s="30" t="n">
        <v>56239311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11519207</v>
      </c>
      <c r="F25" s="30" t="n">
        <v>11255997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76723</v>
      </c>
      <c r="G27" s="18" t="s">
        <v>45</v>
      </c>
    </row>
    <row r="28" customFormat="false" ht="20.1" hidden="false" customHeight="true" outlineLevel="0" collapsed="false">
      <c r="D28" s="14" t="s">
        <v>46</v>
      </c>
      <c r="E28" s="30" t="n">
        <v>11519207</v>
      </c>
      <c r="F28" s="30" t="n">
        <v>11332720</v>
      </c>
      <c r="G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18" t="s">
        <v>49</v>
      </c>
    </row>
    <row r="30" customFormat="false" ht="20.1" hidden="false" customHeight="true" outlineLevel="0" collapsed="false">
      <c r="D30" s="32" t="s">
        <v>50</v>
      </c>
      <c r="E30" s="33" t="n">
        <v>71924030</v>
      </c>
      <c r="F30" s="33" t="n">
        <v>74546220</v>
      </c>
      <c r="G30" s="34" t="s">
        <v>51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2</v>
      </c>
      <c r="E33" s="37"/>
      <c r="F33" s="37"/>
      <c r="G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27" t="s">
        <v>55</v>
      </c>
    </row>
    <row r="35" customFormat="false" ht="20.1" hidden="false" customHeight="true" outlineLevel="0" collapsed="false">
      <c r="D35" s="11" t="s">
        <v>56</v>
      </c>
      <c r="E35" s="28" t="n">
        <v>468761</v>
      </c>
      <c r="F35" s="28" t="n">
        <v>242997</v>
      </c>
      <c r="G35" s="29" t="s">
        <v>57</v>
      </c>
    </row>
    <row r="36" customFormat="false" ht="20.1" hidden="false" customHeight="true" outlineLevel="0" collapsed="false">
      <c r="D36" s="14" t="s">
        <v>58</v>
      </c>
      <c r="E36" s="30" t="n">
        <v>851151</v>
      </c>
      <c r="F36" s="30" t="n">
        <v>39052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340320</v>
      </c>
      <c r="F38" s="30" t="n">
        <v>567200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8706620</v>
      </c>
      <c r="F39" s="30" t="n">
        <v>3191662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1361280</v>
      </c>
      <c r="F40" s="30" t="n">
        <v>1418000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505500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3" t="n">
        <v>10067900</v>
      </c>
      <c r="F43" s="33" t="n">
        <v>9664662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7"/>
      <c r="F45" s="37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25000000</v>
      </c>
      <c r="F46" s="28" t="n">
        <v>200000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25000000</v>
      </c>
      <c r="F47" s="30" t="n">
        <v>2000000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25000000</v>
      </c>
      <c r="F48" s="30" t="n">
        <v>2000000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5260087</v>
      </c>
      <c r="F49" s="30" t="n">
        <v>4878955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16000000</v>
      </c>
      <c r="F50" s="30" t="n">
        <v>16000000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2394693</v>
      </c>
      <c r="F52" s="30" t="n">
        <v>2394693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2500000</v>
      </c>
      <c r="F55" s="30" t="n">
        <v>240000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5144606</v>
      </c>
      <c r="F57" s="30" t="n">
        <v>12228379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5556744</v>
      </c>
      <c r="F58" s="30" t="n">
        <v>6979531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61856130</v>
      </c>
      <c r="F59" s="30" t="n">
        <v>64881558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71924030</v>
      </c>
      <c r="F61" s="47" t="n">
        <v>74546220</v>
      </c>
      <c r="G61" s="21" t="s">
        <v>107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8</v>
      </c>
      <c r="E64" s="37"/>
      <c r="F64" s="37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9560069</v>
      </c>
      <c r="F65" s="28" t="n">
        <v>8717025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6304116</v>
      </c>
      <c r="F66" s="30" t="n">
        <v>5745666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3255953</v>
      </c>
      <c r="F67" s="30" t="n">
        <v>2971359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657478</v>
      </c>
      <c r="F68" s="30" t="n">
        <v>442287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916113</v>
      </c>
      <c r="F70" s="30" t="n">
        <v>857086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916113</v>
      </c>
      <c r="F71" s="30" t="n">
        <v>857086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682362</v>
      </c>
      <c r="F72" s="30" t="n">
        <v>1671986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2686928</v>
      </c>
      <c r="F73" s="30" t="n">
        <v>4797182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4369290</v>
      </c>
      <c r="F75" s="30" t="n">
        <v>6469168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557970</v>
      </c>
      <c r="F76" s="30" t="n">
        <v>541719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3811320</v>
      </c>
      <c r="F77" s="30" t="n">
        <v>5927449</v>
      </c>
      <c r="G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180000</v>
      </c>
      <c r="F78" s="30" t="n">
        <v>75000</v>
      </c>
      <c r="G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107975</v>
      </c>
      <c r="F80" s="30" t="n">
        <v>171896</v>
      </c>
      <c r="G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65000</v>
      </c>
      <c r="F81" s="30" t="n">
        <v>65000</v>
      </c>
      <c r="G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3458345</v>
      </c>
      <c r="F82" s="30" t="n">
        <v>5615553</v>
      </c>
      <c r="G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3458345</v>
      </c>
      <c r="F84" s="47" t="n">
        <v>5615553</v>
      </c>
      <c r="G84" s="49" t="s">
        <v>147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8</v>
      </c>
      <c r="E87" s="50"/>
      <c r="F87" s="50"/>
      <c r="G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5757728</v>
      </c>
      <c r="F88" s="28" t="n">
        <v>5659488</v>
      </c>
      <c r="G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2211165</v>
      </c>
      <c r="F89" s="30" t="n">
        <v>5887103</v>
      </c>
      <c r="G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5491592</v>
      </c>
      <c r="F90" s="30" t="n">
        <v>-823942</v>
      </c>
      <c r="G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571798</v>
      </c>
      <c r="F91" s="30" t="n">
        <v>-4964921</v>
      </c>
      <c r="G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3049099</v>
      </c>
      <c r="F92" s="33" t="n">
        <v>5757728</v>
      </c>
      <c r="G92" s="34" t="s">
        <v>159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0</v>
      </c>
      <c r="E95" s="9"/>
      <c r="F95" s="9"/>
      <c r="G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30.640108</v>
      </c>
      <c r="F96" s="12" t="n">
        <f aca="false">+F8*100/F10</f>
        <v>10.689525</v>
      </c>
      <c r="G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1383338</v>
      </c>
      <c r="F97" s="15" t="n">
        <f aca="false">+F84/F10</f>
        <v>0.28077765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1</v>
      </c>
      <c r="F98" s="15" t="n">
        <f aca="false">+F55/F10</f>
        <v>0.12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2.4742452</v>
      </c>
      <c r="F99" s="15" t="n">
        <f aca="false">+F59/F10</f>
        <v>3.2440779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18.9396951431971</v>
      </c>
      <c r="F100" s="15" t="n">
        <f aca="false">+F11/F84</f>
        <v>13.0352255601541</v>
      </c>
      <c r="G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3.81679389312977</v>
      </c>
      <c r="F101" s="15" t="n">
        <f aca="false">+F55*100/F11</f>
        <v>3.27868852459016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72.2889127602943</v>
      </c>
      <c r="F102" s="15" t="n">
        <f aca="false">+F55*100/F84</f>
        <v>42.7384444595216</v>
      </c>
      <c r="G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1.05890879367979</v>
      </c>
      <c r="F103" s="51" t="n">
        <f aca="false">+F11/F59</f>
        <v>1.12820965242542</v>
      </c>
      <c r="G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34.0578399591049</v>
      </c>
      <c r="F105" s="57" t="n">
        <f aca="false">+F67*100/F65</f>
        <v>34.0868472902166</v>
      </c>
      <c r="G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45.7035404242375</v>
      </c>
      <c r="F106" s="58" t="n">
        <f aca="false">+F75*100/F65</f>
        <v>74.213025659557</v>
      </c>
      <c r="G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36.1748958088064</v>
      </c>
      <c r="F107" s="58" t="n">
        <f aca="false">+F82*100/F65</f>
        <v>64.4205219097112</v>
      </c>
      <c r="G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5.58410728653553</v>
      </c>
      <c r="F108" s="58" t="n">
        <f aca="false">(F82+F76)*100/F30</f>
        <v>8.25967030923902</v>
      </c>
      <c r="G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5.59094951462369</v>
      </c>
      <c r="F109" s="59" t="n">
        <f aca="false">+F84*100/F59</f>
        <v>8.6550834676319</v>
      </c>
      <c r="G109" s="21" t="s">
        <v>187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13.9979642408803</v>
      </c>
      <c r="F111" s="12" t="n">
        <f aca="false">+F43*100/F30</f>
        <v>12.9646573629085</v>
      </c>
      <c r="G111" s="29" t="s">
        <v>189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86.0020357591197</v>
      </c>
      <c r="F112" s="15" t="n">
        <f aca="false">+F59*100/F30</f>
        <v>87.0353426370915</v>
      </c>
      <c r="G112" s="18" t="s">
        <v>191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7.83068982203344</v>
      </c>
      <c r="F113" s="51" t="n">
        <f aca="false">+F75/F76</f>
        <v>11.9419256108794</v>
      </c>
      <c r="G113" s="52" t="s">
        <v>193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132918984100307</v>
      </c>
      <c r="F115" s="12" t="n">
        <f aca="false">+F65/F30</f>
        <v>0.116934500501836</v>
      </c>
      <c r="G115" s="13" t="s">
        <v>195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829924230027293</v>
      </c>
      <c r="F116" s="15" t="n">
        <f aca="false">+F65/F28</f>
        <v>0.76919089150707</v>
      </c>
      <c r="G116" s="16" t="s">
        <v>197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-2.96414832664803</v>
      </c>
      <c r="F117" s="51" t="n">
        <f aca="false">+F65/F120</f>
        <v>2.30455063506487</v>
      </c>
      <c r="G117" s="52" t="s">
        <v>199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0.629565434117947</v>
      </c>
      <c r="F119" s="12" t="n">
        <f aca="false">+F23/F39</f>
        <v>2.18512768582638</v>
      </c>
      <c r="G119" s="13" t="s">
        <v>201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47" t="n">
        <f aca="false">+E23-E39</f>
        <v>-3225233</v>
      </c>
      <c r="F120" s="47" t="n">
        <f aca="false">+F23-F39</f>
        <v>3782527</v>
      </c>
      <c r="G120" s="52" t="s">
        <v>203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22"/>
      <c r="G121" s="25"/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4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4"/>
    </row>
    <row r="124" customFormat="false" ht="20.1" hidden="false" customHeight="true" outlineLevel="0" collapsed="false">
      <c r="D124" s="22"/>
      <c r="G124" s="64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3:38Z</cp:lastPrinted>
  <dcterms:modified xsi:type="dcterms:W3CDTF">2007-12-09T17:41:55Z</dcterms:modified>
  <cp:revision>0</cp:revision>
  <dc:subject/>
  <dc:title/>
</cp:coreProperties>
</file>